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23477536"/>
        <c:axId val="30232739"/>
      </c:scatterChart>
      <c:valAx>
        <c:axId val="23477536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32739"/>
        <c:crossesAt val="0"/>
        <c:crossBetween val="midCat"/>
      </c:valAx>
      <c:valAx>
        <c:axId val="30232739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7753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50664305"/>
        <c:axId val="68561871"/>
      </c:scatterChart>
      <c:valAx>
        <c:axId val="5066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61871"/>
        <c:crossesAt val="0"/>
        <c:crossBetween val="midCat"/>
      </c:valAx>
      <c:valAx>
        <c:axId val="68561871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64305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73781555"/>
        <c:axId val="14724296"/>
      </c:scatterChart>
      <c:valAx>
        <c:axId val="73781555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24296"/>
        <c:crossesAt val="0"/>
        <c:crossBetween val="midCat"/>
      </c:valAx>
      <c:valAx>
        <c:axId val="14724296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81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20185501"/>
        <c:axId val="54598037"/>
      </c:scatterChart>
      <c:valAx>
        <c:axId val="20185501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98037"/>
        <c:crossBetween val="midCat"/>
      </c:valAx>
      <c:valAx>
        <c:axId val="54598037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85501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2731180"/>
        <c:axId val="3758715"/>
      </c:scatterChart>
      <c:valAx>
        <c:axId val="42731180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8715"/>
        <c:crosses val="max"/>
        <c:crossBetween val="midCat"/>
      </c:valAx>
      <c:valAx>
        <c:axId val="37587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3118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1852023"/>
        <c:axId val="82080020"/>
      </c:scatterChart>
      <c:valAx>
        <c:axId val="41852023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80020"/>
        <c:crossesAt val="0"/>
        <c:crossBetween val="midCat"/>
      </c:valAx>
      <c:valAx>
        <c:axId val="8208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52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